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612920"/>
        <c:axId val="15772803"/>
      </c:scatterChart>
      <c:valAx>
        <c:axId val="126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803"/>
        <c:crossesAt val="0"/>
        <c:crossBetween val="midCat"/>
      </c:valAx>
      <c:valAx>
        <c:axId val="157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9293"/>
        <c:axId val="58590560"/>
      </c:lineChart>
      <c:catAx>
        <c:axId val="155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560"/>
        <c:crossesAt val="0"/>
        <c:auto val="1"/>
        <c:lblAlgn val="ctr"/>
        <c:lblOffset val="100"/>
        <c:noMultiLvlLbl val="0"/>
      </c:catAx>
      <c:valAx>
        <c:axId val="585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