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6405155"/>
        <c:axId val="80023734"/>
      </c:scatterChart>
      <c:valAx>
        <c:axId val="1640515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23734"/>
        <c:crossesAt val="0"/>
        <c:crossBetween val="midCat"/>
      </c:valAx>
      <c:valAx>
        <c:axId val="8002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0515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