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32863"/>
        <c:axId val="54342743"/>
      </c:scatterChart>
      <c:valAx>
        <c:axId val="649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743"/>
        <c:crossesAt val="0"/>
        <c:crossBetween val="midCat"/>
      </c:valAx>
      <c:valAx>
        <c:axId val="543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942612"/>
        <c:axId val="65958847"/>
      </c:barChart>
      <c:catAx>
        <c:axId val="8894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847"/>
        <c:crossesAt val="0"/>
        <c:auto val="1"/>
        <c:lblAlgn val="ctr"/>
        <c:lblOffset val="100"/>
        <c:noMultiLvlLbl val="0"/>
      </c:catAx>
      <c:valAx>
        <c:axId val="6595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22825"/>
        <c:axId val="78018846"/>
      </c:barChart>
      <c:catAx>
        <c:axId val="8982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846"/>
        <c:crossesAt val="0"/>
        <c:auto val="1"/>
        <c:lblAlgn val="ctr"/>
        <c:lblOffset val="100"/>
        <c:noMultiLvlLbl val="0"/>
      </c:catAx>
      <c:valAx>
        <c:axId val="780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51567"/>
        <c:axId val="74060004"/>
      </c:barChart>
      <c:catAx>
        <c:axId val="9455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004"/>
        <c:crossesAt val="0"/>
        <c:auto val="1"/>
        <c:lblAlgn val="ctr"/>
        <c:lblOffset val="100"/>
        <c:noMultiLvlLbl val="0"/>
      </c:catAx>
      <c:valAx>
        <c:axId val="740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731660"/>
        <c:axId val="24412115"/>
      </c:areaChart>
      <c:catAx>
        <c:axId val="8673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2115"/>
        <c:crossesAt val="0"/>
        <c:auto val="1"/>
        <c:lblAlgn val="ctr"/>
        <c:lblOffset val="100"/>
        <c:noMultiLvlLbl val="0"/>
      </c:catAx>
      <c:valAx>
        <c:axId val="2441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673542"/>
        <c:axId val="14087574"/>
      </c:areaChart>
      <c:catAx>
        <c:axId val="336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74"/>
        <c:crossesAt val="0"/>
        <c:auto val="1"/>
        <c:lblAlgn val="ctr"/>
        <c:lblOffset val="100"/>
        <c:noMultiLvlLbl val="0"/>
      </c:catAx>
      <c:valAx>
        <c:axId val="1408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90250"/>
        <c:axId val="66733773"/>
      </c:areaChart>
      <c:catAx>
        <c:axId val="600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773"/>
        <c:crossesAt val="0"/>
        <c:auto val="1"/>
        <c:lblAlgn val="ctr"/>
        <c:lblOffset val="100"/>
        <c:noMultiLvlLbl val="0"/>
      </c:catAx>
      <c:valAx>
        <c:axId val="6673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7607"/>
        <c:axId val="97536876"/>
      </c:lineChart>
      <c:catAx>
        <c:axId val="3791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876"/>
        <c:crossesAt val="0"/>
        <c:auto val="1"/>
        <c:lblAlgn val="ctr"/>
        <c:lblOffset val="100"/>
        <c:noMultiLvlLbl val="0"/>
      </c:catAx>
      <c:valAx>
        <c:axId val="9753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9799"/>
        <c:axId val="1389010"/>
      </c:lineChart>
      <c:catAx>
        <c:axId val="6983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10"/>
        <c:crossesAt val="0"/>
        <c:auto val="1"/>
        <c:lblAlgn val="ctr"/>
        <c:lblOffset val="100"/>
        <c:noMultiLvlLbl val="0"/>
      </c:catAx>
      <c:valAx>
        <c:axId val="138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79288"/>
        <c:axId val="28074294"/>
      </c:lineChart>
      <c:catAx>
        <c:axId val="112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294"/>
        <c:crossesAt val="0"/>
        <c:auto val="1"/>
        <c:lblAlgn val="ctr"/>
        <c:lblOffset val="100"/>
        <c:noMultiLvlLbl val="0"/>
      </c:catAx>
      <c:valAx>
        <c:axId val="280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19468"/>
        <c:axId val="53810215"/>
      </c:scatterChart>
      <c:valAx>
        <c:axId val="121194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215"/>
        <c:crossesAt val="0"/>
        <c:crossBetween val="midCat"/>
      </c:valAx>
      <c:valAx>
        <c:axId val="538102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26980"/>
        <c:axId val="24123992"/>
      </c:radarChart>
      <c:catAx>
        <c:axId val="12626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992"/>
        <c:crossesAt val="0"/>
        <c:auto val="1"/>
        <c:lblAlgn val="ctr"/>
        <c:lblOffset val="100"/>
        <c:noMultiLvlLbl val="0"/>
      </c:catAx>
      <c:valAx>
        <c:axId val="24123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310064"/>
        <c:axId val="42448034"/>
      </c:radarChart>
      <c:catAx>
        <c:axId val="59310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034"/>
        <c:crossesAt val="0"/>
        <c:auto val="1"/>
        <c:lblAlgn val="ctr"/>
        <c:lblOffset val="100"/>
        <c:noMultiLvlLbl val="0"/>
      </c:catAx>
      <c:valAx>
        <c:axId val="42448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373073"/>
        <c:axId val="30700056"/>
      </c:radarChart>
      <c:catAx>
        <c:axId val="50373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56"/>
        <c:crossesAt val="0"/>
        <c:auto val="1"/>
        <c:lblAlgn val="ctr"/>
        <c:lblOffset val="100"/>
        <c:noMultiLvlLbl val="0"/>
      </c:catAx>
      <c:valAx>
        <c:axId val="30700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47482"/>
        <c:axId val="47563993"/>
      </c:lineChart>
      <c:catAx>
        <c:axId val="1914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993"/>
        <c:crossesAt val="0"/>
        <c:auto val="1"/>
        <c:lblAlgn val="ctr"/>
        <c:lblOffset val="100"/>
        <c:noMultiLvlLbl val="0"/>
      </c:catAx>
      <c:valAx>
        <c:axId val="47563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4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60656"/>
        <c:axId val="75325603"/>
      </c:bubbleChart>
      <c:valAx>
        <c:axId val="211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603"/>
        <c:crossesAt val="0"/>
        <c:crossBetween val="midCat"/>
      </c:valAx>
      <c:valAx>
        <c:axId val="7532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3530"/>
        <c:axId val="48993488"/>
      </c:lineChart>
      <c:catAx>
        <c:axId val="524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88"/>
        <c:crossesAt val="0"/>
        <c:auto val="1"/>
        <c:lblAlgn val="ctr"/>
        <c:lblOffset val="100"/>
        <c:noMultiLvlLbl val="0"/>
      </c:catAx>
      <c:valAx>
        <c:axId val="48993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593"/>
        <c:axId val="23892655"/>
      </c:lineChart>
      <c:catAx>
        <c:axId val="474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655"/>
        <c:crossesAt val="0"/>
        <c:auto val="1"/>
        <c:lblAlgn val="ctr"/>
        <c:lblOffset val="100"/>
        <c:noMultiLvlLbl val="0"/>
      </c:catAx>
      <c:valAx>
        <c:axId val="2389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9913"/>
        <c:axId val="64048672"/>
      </c:lineChart>
      <c:catAx>
        <c:axId val="948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672"/>
        <c:crossesAt val="0"/>
        <c:auto val="1"/>
        <c:lblAlgn val="ctr"/>
        <c:lblOffset val="100"/>
        <c:noMultiLvlLbl val="0"/>
      </c:catAx>
      <c:valAx>
        <c:axId val="6404867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91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8870"/>
        <c:axId val="93598712"/>
      </c:lineChart>
      <c:catAx>
        <c:axId val="7964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712"/>
        <c:crossesAt val="0"/>
        <c:auto val="1"/>
        <c:lblAlgn val="ctr"/>
        <c:lblOffset val="100"/>
        <c:noMultiLvlLbl val="0"/>
      </c:catAx>
      <c:valAx>
        <c:axId val="93598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87521"/>
        <c:axId val="98536151"/>
      </c:lineChart>
      <c:catAx>
        <c:axId val="644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51"/>
        <c:crossesAt val="0"/>
        <c:auto val="1"/>
        <c:lblAlgn val="ctr"/>
        <c:lblOffset val="100"/>
        <c:noMultiLvlLbl val="0"/>
      </c:catAx>
      <c:valAx>
        <c:axId val="98536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5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0576"/>
        <c:axId val="96861472"/>
      </c:lineChart>
      <c:catAx>
        <c:axId val="1605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472"/>
        <c:crossesAt val="0"/>
        <c:auto val="1"/>
        <c:lblAlgn val="ctr"/>
        <c:lblOffset val="100"/>
        <c:noMultiLvlLbl val="0"/>
      </c:catAx>
      <c:valAx>
        <c:axId val="96861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5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12665"/>
        <c:axId val="79316825"/>
      </c:lineChart>
      <c:catAx>
        <c:axId val="3871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25"/>
        <c:crossesAt val="0"/>
        <c:auto val="1"/>
        <c:lblAlgn val="ctr"/>
        <c:lblOffset val="100"/>
        <c:noMultiLvlLbl val="0"/>
      </c:catAx>
      <c:valAx>
        <c:axId val="7931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26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6997"/>
        <c:axId val="98647575"/>
      </c:lineChart>
      <c:catAx>
        <c:axId val="8106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575"/>
        <c:crossesAt val="0"/>
        <c:auto val="1"/>
        <c:lblAlgn val="ctr"/>
        <c:lblOffset val="100"/>
        <c:noMultiLvlLbl val="0"/>
      </c:catAx>
      <c:valAx>
        <c:axId val="98647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9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37084"/>
        <c:axId val="63086332"/>
      </c:barChart>
      <c:catAx>
        <c:axId val="5503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6332"/>
        <c:auto val="1"/>
        <c:lblAlgn val="ctr"/>
        <c:lblOffset val="100"/>
        <c:noMultiLvlLbl val="0"/>
      </c:catAx>
      <c:valAx>
        <c:axId val="63086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213049"/>
        <c:axId val="53684997"/>
      </c:bubbleChart>
      <c:valAx>
        <c:axId val="752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997"/>
        <c:crossesAt val="0"/>
        <c:crossBetween val="midCat"/>
      </c:valAx>
      <c:valAx>
        <c:axId val="5368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195042"/>
        <c:axId val="14642775"/>
      </c:areaChart>
      <c:catAx>
        <c:axId val="7919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775"/>
        <c:auto val="1"/>
        <c:lblAlgn val="ctr"/>
        <c:lblOffset val="100"/>
        <c:noMultiLvlLbl val="0"/>
      </c:catAx>
      <c:valAx>
        <c:axId val="14642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168708"/>
        <c:axId val="43312206"/>
      </c:radarChart>
      <c:catAx>
        <c:axId val="5216870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12206"/>
        <c:auto val="1"/>
        <c:lblAlgn val="ctr"/>
        <c:lblOffset val="100"/>
        <c:noMultiLvlLbl val="0"/>
      </c:catAx>
      <c:valAx>
        <c:axId val="4331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7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9601"/>
        <c:axId val="53677580"/>
      </c:lineChart>
      <c:catAx>
        <c:axId val="3039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580"/>
        <c:auto val="1"/>
        <c:lblAlgn val="ctr"/>
        <c:lblOffset val="100"/>
        <c:noMultiLvlLbl val="0"/>
      </c:catAx>
      <c:valAx>
        <c:axId val="53677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407606"/>
        <c:axId val="43174455"/>
      </c:bubbleChart>
      <c:valAx>
        <c:axId val="4440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55"/>
        <c:crossesAt val="0"/>
        <c:crossBetween val="midCat"/>
      </c:valAx>
      <c:valAx>
        <c:axId val="431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272984"/>
        <c:axId val="23414948"/>
      </c:scatterChart>
      <c:valAx>
        <c:axId val="5727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948"/>
        <c:crossesAt val="0"/>
        <c:crossBetween val="midCat"/>
      </c:valAx>
      <c:valAx>
        <c:axId val="23414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9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9590"/>
        <c:axId val="56687595"/>
      </c:lineChart>
      <c:catAx>
        <c:axId val="2185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595"/>
        <c:crossesAt val="0"/>
        <c:auto val="1"/>
        <c:lblAlgn val="ctr"/>
        <c:lblOffset val="100"/>
        <c:noMultiLvlLbl val="0"/>
      </c:catAx>
      <c:valAx>
        <c:axId val="56687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406083"/>
        <c:axId val="35033490"/>
      </c:barChart>
      <c:catAx>
        <c:axId val="344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490"/>
        <c:crossesAt val="0"/>
        <c:auto val="1"/>
        <c:lblAlgn val="ctr"/>
        <c:lblOffset val="100"/>
        <c:noMultiLvlLbl val="0"/>
      </c:catAx>
      <c:valAx>
        <c:axId val="35033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149192"/>
        <c:axId val="37228011"/>
      </c:areaChart>
      <c:catAx>
        <c:axId val="801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011"/>
        <c:crossesAt val="0"/>
        <c:auto val="1"/>
        <c:lblAlgn val="ctr"/>
        <c:lblOffset val="100"/>
        <c:noMultiLvlLbl val="0"/>
      </c:catAx>
      <c:valAx>
        <c:axId val="3722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424711"/>
        <c:axId val="35353060"/>
      </c:barChart>
      <c:catAx>
        <c:axId val="6342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3060"/>
        <c:crossesAt val="0"/>
        <c:auto val="1"/>
        <c:lblAlgn val="ctr"/>
        <c:lblOffset val="100"/>
        <c:noMultiLvlLbl val="0"/>
      </c:catAx>
      <c:valAx>
        <c:axId val="3535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704355"/>
        <c:axId val="60639884"/>
      </c:bubbleChart>
      <c:valAx>
        <c:axId val="2270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884"/>
        <c:crossesAt val="0"/>
        <c:crossBetween val="midCat"/>
      </c:valAx>
      <c:valAx>
        <c:axId val="6063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937621"/>
        <c:axId val="26001153"/>
      </c:bubbleChart>
      <c:valAx>
        <c:axId val="4593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153"/>
        <c:crossesAt val="0"/>
        <c:crossBetween val="midCat"/>
      </c:valAx>
      <c:valAx>
        <c:axId val="2600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003308"/>
        <c:axId val="72062730"/>
      </c:barChart>
      <c:catAx>
        <c:axId val="520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730"/>
        <c:crossesAt val="0"/>
        <c:auto val="1"/>
        <c:lblAlgn val="ctr"/>
        <c:lblOffset val="100"/>
        <c:noMultiLvlLbl val="0"/>
      </c:catAx>
      <c:valAx>
        <c:axId val="720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94875"/>
        <c:axId val="74819386"/>
      </c:barChart>
      <c:catAx>
        <c:axId val="98294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86"/>
        <c:crossesAt val="0"/>
        <c:auto val="1"/>
        <c:lblAlgn val="ctr"/>
        <c:lblOffset val="100"/>
        <c:noMultiLvlLbl val="0"/>
      </c:catAx>
      <c:valAx>
        <c:axId val="7481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4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744949"/>
        <c:axId val="80308357"/>
      </c:barChart>
      <c:catAx>
        <c:axId val="2274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357"/>
        <c:crossesAt val="0"/>
        <c:auto val="1"/>
        <c:lblAlgn val="ctr"/>
        <c:lblOffset val="100"/>
        <c:noMultiLvlLbl val="0"/>
      </c:catAx>
      <c:valAx>
        <c:axId val="8030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