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17"/>
        <c:axId val="59020251"/>
      </c:scatterChart>
      <c:valAx>
        <c:axId val="72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51"/>
        <c:crossesAt val="0"/>
        <c:crossBetween val="midCat"/>
      </c:valAx>
      <c:valAx>
        <c:axId val="5902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9999"/>
        <c:axId val="72433647"/>
      </c:scatterChart>
      <c:valAx>
        <c:axId val="7234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47"/>
        <c:crossesAt val="0"/>
        <c:crossBetween val="midCat"/>
      </c:valAx>
      <c:valAx>
        <c:axId val="7243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1457"/>
        <c:axId val="61214354"/>
      </c:scatterChart>
      <c:valAx>
        <c:axId val="6235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54"/>
        <c:crossesAt val="0"/>
        <c:crossBetween val="midCat"/>
      </c:valAx>
      <c:valAx>
        <c:axId val="6121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376"/>
        <c:axId val="27654149"/>
      </c:scatterChart>
      <c:valAx>
        <c:axId val="456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49"/>
        <c:crossesAt val="0"/>
        <c:crossBetween val="midCat"/>
      </c:valAx>
      <c:valAx>
        <c:axId val="2765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