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9063"/>
        <c:axId val="33381285"/>
      </c:barChart>
      <c:catAx>
        <c:axId val="500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285"/>
        <c:auto val="1"/>
        <c:lblAlgn val="ctr"/>
        <c:lblOffset val="100"/>
        <c:noMultiLvlLbl val="0"/>
      </c:catAx>
      <c:valAx>
        <c:axId val="333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5842"/>
        <c:axId val="54979389"/>
      </c:barChart>
      <c:catAx>
        <c:axId val="666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389"/>
        <c:auto val="1"/>
        <c:lblAlgn val="ctr"/>
        <c:lblOffset val="100"/>
        <c:noMultiLvlLbl val="0"/>
      </c:catAx>
      <c:valAx>
        <c:axId val="549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59967"/>
        <c:axId val="30354884"/>
      </c:barChart>
      <c:catAx>
        <c:axId val="805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884"/>
        <c:auto val="1"/>
        <c:lblAlgn val="ctr"/>
        <c:lblOffset val="100"/>
        <c:noMultiLvlLbl val="0"/>
      </c:catAx>
      <c:valAx>
        <c:axId val="303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9472"/>
        <c:axId val="51712064"/>
      </c:barChart>
      <c:catAx>
        <c:axId val="132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64"/>
        <c:auto val="1"/>
        <c:lblAlgn val="ctr"/>
        <c:lblOffset val="100"/>
        <c:noMultiLvlLbl val="0"/>
      </c:catAx>
      <c:valAx>
        <c:axId val="517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85619"/>
        <c:axId val="69643650"/>
      </c:barChart>
      <c:catAx>
        <c:axId val="310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50"/>
        <c:auto val="1"/>
        <c:lblAlgn val="ctr"/>
        <c:lblOffset val="100"/>
        <c:noMultiLvlLbl val="0"/>
      </c:catAx>
      <c:valAx>
        <c:axId val="696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77363"/>
        <c:axId val="19402094"/>
      </c:barChart>
      <c:catAx>
        <c:axId val="504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094"/>
        <c:auto val="1"/>
        <c:lblAlgn val="ctr"/>
        <c:lblOffset val="100"/>
        <c:noMultiLvlLbl val="0"/>
      </c:catAx>
      <c:valAx>
        <c:axId val="194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7125"/>
        <c:axId val="26057994"/>
      </c:barChart>
      <c:catAx>
        <c:axId val="946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94"/>
        <c:auto val="1"/>
        <c:lblAlgn val="ctr"/>
        <c:lblOffset val="100"/>
        <c:noMultiLvlLbl val="0"/>
      </c:catAx>
      <c:valAx>
        <c:axId val="260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0043"/>
        <c:axId val="30881284"/>
      </c:barChart>
      <c:catAx>
        <c:axId val="992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84"/>
        <c:auto val="1"/>
        <c:lblAlgn val="ctr"/>
        <c:lblOffset val="100"/>
        <c:noMultiLvlLbl val="0"/>
      </c:catAx>
      <c:valAx>
        <c:axId val="30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55844"/>
        <c:axId val="93180490"/>
      </c:barChart>
      <c:catAx>
        <c:axId val="705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490"/>
        <c:auto val="1"/>
        <c:lblAlgn val="ctr"/>
        <c:lblOffset val="100"/>
        <c:noMultiLvlLbl val="0"/>
      </c:catAx>
      <c:valAx>
        <c:axId val="931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127"/>
        <c:axId val="85049947"/>
      </c:barChart>
      <c:catAx>
        <c:axId val="72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947"/>
        <c:auto val="1"/>
        <c:lblAlgn val="ctr"/>
        <c:lblOffset val="100"/>
        <c:noMultiLvlLbl val="0"/>
      </c:catAx>
      <c:valAx>
        <c:axId val="850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75595"/>
        <c:axId val="89828614"/>
      </c:barChart>
      <c:catAx>
        <c:axId val="911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614"/>
        <c:auto val="1"/>
        <c:lblAlgn val="ctr"/>
        <c:lblOffset val="100"/>
        <c:noMultiLvlLbl val="0"/>
      </c:catAx>
      <c:valAx>
        <c:axId val="898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1447"/>
        <c:axId val="26247434"/>
      </c:barChart>
      <c:catAx>
        <c:axId val="670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434"/>
        <c:auto val="1"/>
        <c:lblAlgn val="ctr"/>
        <c:lblOffset val="100"/>
        <c:noMultiLvlLbl val="0"/>
      </c:catAx>
      <c:valAx>
        <c:axId val="262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8739"/>
        <c:axId val="52604024"/>
      </c:barChart>
      <c:catAx>
        <c:axId val="7917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024"/>
        <c:auto val="1"/>
        <c:lblAlgn val="ctr"/>
        <c:lblOffset val="100"/>
        <c:noMultiLvlLbl val="0"/>
      </c:catAx>
      <c:valAx>
        <c:axId val="526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2562"/>
        <c:axId val="89369592"/>
      </c:barChart>
      <c:catAx>
        <c:axId val="928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92"/>
        <c:auto val="1"/>
        <c:lblAlgn val="ctr"/>
        <c:lblOffset val="100"/>
        <c:noMultiLvlLbl val="0"/>
      </c:catAx>
      <c:valAx>
        <c:axId val="893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2207"/>
        <c:axId val="71493765"/>
      </c:barChart>
      <c:catAx>
        <c:axId val="703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765"/>
        <c:auto val="1"/>
        <c:lblAlgn val="ctr"/>
        <c:lblOffset val="100"/>
        <c:noMultiLvlLbl val="0"/>
      </c:catAx>
      <c:valAx>
        <c:axId val="714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0942"/>
        <c:axId val="90829841"/>
      </c:barChart>
      <c:catAx>
        <c:axId val="752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841"/>
        <c:auto val="1"/>
        <c:lblAlgn val="ctr"/>
        <c:lblOffset val="100"/>
        <c:noMultiLvlLbl val="0"/>
      </c:catAx>
      <c:valAx>
        <c:axId val="908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4214"/>
        <c:axId val="34167626"/>
      </c:barChart>
      <c:catAx>
        <c:axId val="718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626"/>
        <c:auto val="1"/>
        <c:lblAlgn val="ctr"/>
        <c:lblOffset val="100"/>
        <c:noMultiLvlLbl val="0"/>
      </c:catAx>
      <c:valAx>
        <c:axId val="341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7003"/>
        <c:axId val="24432595"/>
      </c:barChart>
      <c:catAx>
        <c:axId val="195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595"/>
        <c:auto val="1"/>
        <c:lblAlgn val="ctr"/>
        <c:lblOffset val="100"/>
        <c:noMultiLvlLbl val="0"/>
      </c:catAx>
      <c:valAx>
        <c:axId val="244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