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41649"/>
        <c:axId val="57101508"/>
      </c:scatterChart>
      <c:valAx>
        <c:axId val="4694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508"/>
        <c:crossesAt val="0"/>
        <c:crossBetween val="midCat"/>
      </c:valAx>
      <c:valAx>
        <c:axId val="5710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3942"/>
        <c:axId val="2525936"/>
      </c:scatterChart>
      <c:valAx>
        <c:axId val="222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6"/>
        <c:crossesAt val="0"/>
        <c:crossBetween val="midCat"/>
      </c:valAx>
      <c:valAx>
        <c:axId val="252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22583"/>
        <c:axId val="24302380"/>
      </c:scatterChart>
      <c:valAx>
        <c:axId val="5372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80"/>
        <c:crossesAt val="0"/>
        <c:crossBetween val="midCat"/>
      </c:valAx>
      <c:valAx>
        <c:axId val="2430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1743"/>
        <c:axId val="60926004"/>
      </c:scatterChart>
      <c:valAx>
        <c:axId val="5286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004"/>
        <c:crossesAt val="0"/>
        <c:crossBetween val="midCat"/>
      </c:valAx>
      <c:valAx>
        <c:axId val="6092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