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13669"/>
        <c:axId val="60448261"/>
      </c:barChart>
      <c:catAx>
        <c:axId val="149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61"/>
        <c:auto val="1"/>
        <c:lblAlgn val="ctr"/>
        <c:lblOffset val="100"/>
        <c:noMultiLvlLbl val="0"/>
      </c:catAx>
      <c:valAx>
        <c:axId val="604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7156"/>
        <c:axId val="68906404"/>
      </c:barChart>
      <c:catAx>
        <c:axId val="794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04"/>
        <c:auto val="1"/>
        <c:lblAlgn val="ctr"/>
        <c:lblOffset val="100"/>
        <c:noMultiLvlLbl val="0"/>
      </c:catAx>
      <c:valAx>
        <c:axId val="689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4960"/>
        <c:axId val="15992756"/>
      </c:barChart>
      <c:catAx>
        <c:axId val="211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56"/>
        <c:auto val="1"/>
        <c:lblAlgn val="ctr"/>
        <c:lblOffset val="100"/>
        <c:noMultiLvlLbl val="0"/>
      </c:catAx>
      <c:valAx>
        <c:axId val="159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492"/>
        <c:axId val="27769690"/>
      </c:barChart>
      <c:catAx>
        <c:axId val="86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90"/>
        <c:auto val="1"/>
        <c:lblAlgn val="ctr"/>
        <c:lblOffset val="100"/>
        <c:noMultiLvlLbl val="0"/>
      </c:catAx>
      <c:valAx>
        <c:axId val="277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91396"/>
        <c:axId val="7364297"/>
      </c:barChart>
      <c:catAx>
        <c:axId val="978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97"/>
        <c:auto val="1"/>
        <c:lblAlgn val="ctr"/>
        <c:lblOffset val="100"/>
        <c:noMultiLvlLbl val="0"/>
      </c:catAx>
      <c:valAx>
        <c:axId val="73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11150"/>
        <c:axId val="517946"/>
      </c:barChart>
      <c:catAx>
        <c:axId val="336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"/>
        <c:auto val="1"/>
        <c:lblAlgn val="ctr"/>
        <c:lblOffset val="100"/>
        <c:noMultiLvlLbl val="0"/>
      </c:catAx>
      <c:valAx>
        <c:axId val="5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9544"/>
        <c:axId val="85136009"/>
      </c:barChart>
      <c:catAx>
        <c:axId val="688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09"/>
        <c:auto val="1"/>
        <c:lblAlgn val="ctr"/>
        <c:lblOffset val="100"/>
        <c:noMultiLvlLbl val="0"/>
      </c:catAx>
      <c:valAx>
        <c:axId val="851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6355"/>
        <c:axId val="56124286"/>
      </c:barChart>
      <c:catAx>
        <c:axId val="96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86"/>
        <c:auto val="1"/>
        <c:lblAlgn val="ctr"/>
        <c:lblOffset val="100"/>
        <c:noMultiLvlLbl val="0"/>
      </c:catAx>
      <c:valAx>
        <c:axId val="561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7956"/>
        <c:axId val="89817227"/>
      </c:barChart>
      <c:catAx>
        <c:axId val="972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227"/>
        <c:auto val="1"/>
        <c:lblAlgn val="ctr"/>
        <c:lblOffset val="100"/>
        <c:noMultiLvlLbl val="0"/>
      </c:catAx>
      <c:valAx>
        <c:axId val="898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0402"/>
        <c:axId val="8724959"/>
      </c:barChart>
      <c:catAx>
        <c:axId val="178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59"/>
        <c:auto val="1"/>
        <c:lblAlgn val="ctr"/>
        <c:lblOffset val="100"/>
        <c:noMultiLvlLbl val="0"/>
      </c:catAx>
      <c:valAx>
        <c:axId val="87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21370"/>
        <c:axId val="94864119"/>
      </c:barChart>
      <c:catAx>
        <c:axId val="413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19"/>
        <c:auto val="1"/>
        <c:lblAlgn val="ctr"/>
        <c:lblOffset val="100"/>
        <c:noMultiLvlLbl val="0"/>
      </c:catAx>
      <c:valAx>
        <c:axId val="948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0032"/>
        <c:axId val="82466683"/>
      </c:barChart>
      <c:catAx>
        <c:axId val="9328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683"/>
        <c:auto val="1"/>
        <c:lblAlgn val="ctr"/>
        <c:lblOffset val="100"/>
        <c:noMultiLvlLbl val="0"/>
      </c:catAx>
      <c:valAx>
        <c:axId val="824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15392"/>
        <c:axId val="4407781"/>
      </c:barChart>
      <c:catAx>
        <c:axId val="584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1"/>
        <c:auto val="1"/>
        <c:lblAlgn val="ctr"/>
        <c:lblOffset val="100"/>
        <c:noMultiLvlLbl val="0"/>
      </c:catAx>
      <c:valAx>
        <c:axId val="44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9274"/>
        <c:axId val="76534619"/>
      </c:barChart>
      <c:catAx>
        <c:axId val="123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619"/>
        <c:auto val="1"/>
        <c:lblAlgn val="ctr"/>
        <c:lblOffset val="100"/>
        <c:noMultiLvlLbl val="0"/>
      </c:catAx>
      <c:valAx>
        <c:axId val="765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56206"/>
        <c:axId val="69233349"/>
      </c:barChart>
      <c:catAx>
        <c:axId val="742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49"/>
        <c:auto val="1"/>
        <c:lblAlgn val="ctr"/>
        <c:lblOffset val="100"/>
        <c:noMultiLvlLbl val="0"/>
      </c:catAx>
      <c:valAx>
        <c:axId val="692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7252"/>
        <c:axId val="27975543"/>
      </c:barChart>
      <c:catAx>
        <c:axId val="652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543"/>
        <c:auto val="1"/>
        <c:lblAlgn val="ctr"/>
        <c:lblOffset val="100"/>
        <c:noMultiLvlLbl val="0"/>
      </c:catAx>
      <c:valAx>
        <c:axId val="279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1887"/>
        <c:axId val="68302343"/>
      </c:barChart>
      <c:catAx>
        <c:axId val="736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343"/>
        <c:auto val="1"/>
        <c:lblAlgn val="ctr"/>
        <c:lblOffset val="100"/>
        <c:noMultiLvlLbl val="0"/>
      </c:catAx>
      <c:valAx>
        <c:axId val="683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4157"/>
        <c:axId val="36122996"/>
      </c:barChart>
      <c:catAx>
        <c:axId val="5929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96"/>
        <c:auto val="1"/>
        <c:lblAlgn val="ctr"/>
        <c:lblOffset val="100"/>
        <c:noMultiLvlLbl val="0"/>
      </c:catAx>
      <c:valAx>
        <c:axId val="361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