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60715"/>
        <c:axId val="4914676"/>
      </c:scatterChart>
      <c:valAx>
        <c:axId val="6556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6"/>
        <c:crossesAt val="0"/>
        <c:crossBetween val="midCat"/>
      </c:valAx>
      <c:valAx>
        <c:axId val="491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24350"/>
        <c:axId val="66901336"/>
      </c:scatterChart>
      <c:valAx>
        <c:axId val="2862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336"/>
        <c:crossesAt val="0"/>
        <c:crossBetween val="midCat"/>
      </c:valAx>
      <c:valAx>
        <c:axId val="6690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6445"/>
        <c:axId val="71530444"/>
      </c:scatterChart>
      <c:valAx>
        <c:axId val="7074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44"/>
        <c:crossesAt val="0"/>
        <c:crossBetween val="midCat"/>
      </c:valAx>
      <c:valAx>
        <c:axId val="7153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0468"/>
        <c:axId val="96751282"/>
      </c:scatterChart>
      <c:valAx>
        <c:axId val="5051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82"/>
        <c:crossesAt val="0"/>
        <c:crossBetween val="midCat"/>
      </c:valAx>
      <c:valAx>
        <c:axId val="9675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