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824353"/>
        <c:axId val="86911391"/>
      </c:barChart>
      <c:catAx>
        <c:axId val="79824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11391"/>
        <c:auto val="1"/>
        <c:lblAlgn val="ctr"/>
        <c:lblOffset val="100"/>
        <c:noMultiLvlLbl val="0"/>
      </c:catAx>
      <c:valAx>
        <c:axId val="86911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4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550535"/>
        <c:axId val="14446151"/>
      </c:barChart>
      <c:catAx>
        <c:axId val="65550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6151"/>
        <c:auto val="1"/>
        <c:lblAlgn val="ctr"/>
        <c:lblOffset val="100"/>
        <c:noMultiLvlLbl val="0"/>
      </c:catAx>
      <c:valAx>
        <c:axId val="14446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0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067193"/>
        <c:axId val="59906963"/>
      </c:barChart>
      <c:catAx>
        <c:axId val="79067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6963"/>
        <c:auto val="1"/>
        <c:lblAlgn val="ctr"/>
        <c:lblOffset val="100"/>
        <c:noMultiLvlLbl val="0"/>
      </c:catAx>
      <c:valAx>
        <c:axId val="59906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67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260062"/>
        <c:axId val="93431945"/>
      </c:barChart>
      <c:catAx>
        <c:axId val="55260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1945"/>
        <c:auto val="1"/>
        <c:lblAlgn val="ctr"/>
        <c:lblOffset val="100"/>
        <c:noMultiLvlLbl val="0"/>
      </c:catAx>
      <c:valAx>
        <c:axId val="93431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0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542630"/>
        <c:axId val="31173080"/>
      </c:barChart>
      <c:catAx>
        <c:axId val="41542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3080"/>
        <c:auto val="1"/>
        <c:lblAlgn val="ctr"/>
        <c:lblOffset val="100"/>
        <c:noMultiLvlLbl val="0"/>
      </c:catAx>
      <c:valAx>
        <c:axId val="31173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2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60975"/>
        <c:axId val="71396133"/>
      </c:barChart>
      <c:catAx>
        <c:axId val="5860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6133"/>
        <c:auto val="1"/>
        <c:lblAlgn val="ctr"/>
        <c:lblOffset val="100"/>
        <c:noMultiLvlLbl val="0"/>
      </c:catAx>
      <c:valAx>
        <c:axId val="71396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737158"/>
        <c:axId val="37677348"/>
      </c:barChart>
      <c:catAx>
        <c:axId val="62737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7348"/>
        <c:auto val="1"/>
        <c:lblAlgn val="ctr"/>
        <c:lblOffset val="100"/>
        <c:noMultiLvlLbl val="0"/>
      </c:catAx>
      <c:valAx>
        <c:axId val="37677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7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12551"/>
        <c:axId val="37436563"/>
      </c:barChart>
      <c:catAx>
        <c:axId val="8512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6563"/>
        <c:auto val="1"/>
        <c:lblAlgn val="ctr"/>
        <c:lblOffset val="100"/>
        <c:noMultiLvlLbl val="0"/>
      </c:catAx>
      <c:valAx>
        <c:axId val="37436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232639"/>
        <c:axId val="76587422"/>
      </c:barChart>
      <c:catAx>
        <c:axId val="17232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7422"/>
        <c:auto val="1"/>
        <c:lblAlgn val="ctr"/>
        <c:lblOffset val="100"/>
        <c:noMultiLvlLbl val="0"/>
      </c:catAx>
      <c:valAx>
        <c:axId val="76587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2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771594"/>
        <c:axId val="86303389"/>
      </c:barChart>
      <c:catAx>
        <c:axId val="28771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3389"/>
        <c:auto val="1"/>
        <c:lblAlgn val="ctr"/>
        <c:lblOffset val="100"/>
        <c:noMultiLvlLbl val="0"/>
      </c:catAx>
      <c:valAx>
        <c:axId val="86303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1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879296"/>
        <c:axId val="63028126"/>
      </c:barChart>
      <c:catAx>
        <c:axId val="50879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8126"/>
        <c:auto val="1"/>
        <c:lblAlgn val="ctr"/>
        <c:lblOffset val="100"/>
        <c:noMultiLvlLbl val="0"/>
      </c:catAx>
      <c:valAx>
        <c:axId val="63028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9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608548"/>
        <c:axId val="63641442"/>
      </c:barChart>
      <c:catAx>
        <c:axId val="66608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1442"/>
        <c:auto val="1"/>
        <c:lblAlgn val="ctr"/>
        <c:lblOffset val="100"/>
        <c:noMultiLvlLbl val="0"/>
      </c:catAx>
      <c:valAx>
        <c:axId val="63641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8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356791"/>
        <c:axId val="71661589"/>
      </c:barChart>
      <c:catAx>
        <c:axId val="95356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1589"/>
        <c:auto val="1"/>
        <c:lblAlgn val="ctr"/>
        <c:lblOffset val="100"/>
        <c:noMultiLvlLbl val="0"/>
      </c:catAx>
      <c:valAx>
        <c:axId val="71661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6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677508"/>
        <c:axId val="5366372"/>
      </c:barChart>
      <c:catAx>
        <c:axId val="10677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372"/>
        <c:auto val="1"/>
        <c:lblAlgn val="ctr"/>
        <c:lblOffset val="100"/>
        <c:noMultiLvlLbl val="0"/>
      </c:catAx>
      <c:valAx>
        <c:axId val="5366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7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91599"/>
        <c:axId val="60554696"/>
      </c:barChart>
      <c:catAx>
        <c:axId val="3491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4696"/>
        <c:auto val="1"/>
        <c:lblAlgn val="ctr"/>
        <c:lblOffset val="100"/>
        <c:noMultiLvlLbl val="0"/>
      </c:catAx>
      <c:valAx>
        <c:axId val="60554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493786"/>
        <c:axId val="98152898"/>
      </c:barChart>
      <c:catAx>
        <c:axId val="41493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2898"/>
        <c:auto val="1"/>
        <c:lblAlgn val="ctr"/>
        <c:lblOffset val="100"/>
        <c:noMultiLvlLbl val="0"/>
      </c:catAx>
      <c:valAx>
        <c:axId val="98152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3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75742"/>
        <c:axId val="54194641"/>
      </c:barChart>
      <c:catAx>
        <c:axId val="8875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4641"/>
        <c:auto val="1"/>
        <c:lblAlgn val="ctr"/>
        <c:lblOffset val="100"/>
        <c:noMultiLvlLbl val="0"/>
      </c:catAx>
      <c:valAx>
        <c:axId val="54194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30832"/>
        <c:axId val="18953808"/>
      </c:barChart>
      <c:catAx>
        <c:axId val="6630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3808"/>
        <c:auto val="1"/>
        <c:lblAlgn val="ctr"/>
        <c:lblOffset val="100"/>
        <c:noMultiLvlLbl val="0"/>
      </c:catAx>
      <c:valAx>
        <c:axId val="18953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