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4838"/>
        <c:axId val="71472212"/>
      </c:scatterChart>
      <c:valAx>
        <c:axId val="8954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212"/>
        <c:crossesAt val="0"/>
        <c:crossBetween val="midCat"/>
      </c:valAx>
      <c:valAx>
        <c:axId val="7147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09903"/>
        <c:axId val="19034303"/>
      </c:scatterChart>
      <c:valAx>
        <c:axId val="8930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03"/>
        <c:crossesAt val="0"/>
        <c:crossBetween val="midCat"/>
      </c:valAx>
      <c:valAx>
        <c:axId val="1903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