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113070"/>
        <c:axId val="87644973"/>
      </c:scatterChart>
      <c:valAx>
        <c:axId val="20113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973"/>
        <c:crossesAt val="0"/>
        <c:crossBetween val="midCat"/>
      </c:valAx>
      <c:valAx>
        <c:axId val="87644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68840"/>
        <c:axId val="36144849"/>
      </c:scatterChart>
      <c:valAx>
        <c:axId val="97468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849"/>
        <c:crossesAt val="0"/>
        <c:crossBetween val="midCat"/>
      </c:valAx>
      <c:valAx>
        <c:axId val="36144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