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37487"/>
        <c:axId val="39330637"/>
      </c:scatterChart>
      <c:valAx>
        <c:axId val="91237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637"/>
        <c:crossesAt val="0"/>
        <c:crossBetween val="midCat"/>
      </c:valAx>
      <c:valAx>
        <c:axId val="39330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22802"/>
        <c:axId val="69841242"/>
      </c:scatterChart>
      <c:valAx>
        <c:axId val="51522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242"/>
        <c:crossesAt val="0"/>
        <c:crossBetween val="midCat"/>
      </c:valAx>
      <c:valAx>
        <c:axId val="69841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