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58113"/>
        <c:axId val="70376692"/>
      </c:scatterChart>
      <c:valAx>
        <c:axId val="97058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692"/>
        <c:crossesAt val="0"/>
        <c:crossBetween val="midCat"/>
      </c:valAx>
      <c:valAx>
        <c:axId val="70376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66230"/>
        <c:axId val="82992495"/>
      </c:scatterChart>
      <c:valAx>
        <c:axId val="65766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95"/>
        <c:crossesAt val="0"/>
        <c:crossBetween val="midCat"/>
      </c:valAx>
      <c:valAx>
        <c:axId val="8299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