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6627815"/>
        <c:axId val="26772273"/>
      </c:barChart>
      <c:catAx>
        <c:axId val="4662781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6772273"/>
        <c:crossesAt val="0"/>
        <c:auto val="1"/>
        <c:lblAlgn val="ctr"/>
        <c:lblOffset val="100"/>
        <c:noMultiLvlLbl val="0"/>
      </c:catAx>
      <c:valAx>
        <c:axId val="2677227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662781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7799833"/>
        <c:axId val="54815247"/>
      </c:barChart>
      <c:catAx>
        <c:axId val="8779983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4815247"/>
        <c:crossesAt val="0"/>
        <c:auto val="1"/>
        <c:lblAlgn val="ctr"/>
        <c:lblOffset val="100"/>
        <c:noMultiLvlLbl val="0"/>
      </c:catAx>
      <c:valAx>
        <c:axId val="5481524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779983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