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374726"/>
        <c:axId val="1050625"/>
      </c:scatterChart>
      <c:valAx>
        <c:axId val="773747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625"/>
        <c:crossBetween val="midCat"/>
      </c:valAx>
      <c:valAx>
        <c:axId val="10506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47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514546"/>
        <c:axId val="96628905"/>
      </c:scatterChart>
      <c:valAx>
        <c:axId val="4951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8905"/>
        <c:crossesAt val="0"/>
        <c:crossBetween val="midCat"/>
      </c:valAx>
      <c:valAx>
        <c:axId val="9662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4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