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8346922"/>
        <c:axId val="69257286"/>
      </c:scatterChart>
      <c:valAx>
        <c:axId val="98346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7286"/>
        <c:crossesAt val="0"/>
        <c:crossBetween val="midCat"/>
      </c:valAx>
      <c:valAx>
        <c:axId val="6925728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692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8869032"/>
        <c:axId val="23544898"/>
      </c:scatterChart>
      <c:valAx>
        <c:axId val="58869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4898"/>
        <c:crossesAt val="0"/>
        <c:crossBetween val="midCat"/>
      </c:valAx>
      <c:valAx>
        <c:axId val="2354489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9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8762506"/>
        <c:axId val="41767139"/>
      </c:scatterChart>
      <c:valAx>
        <c:axId val="8876250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7139"/>
        <c:crossesAt val="0"/>
        <c:crossBetween val="midCat"/>
        <c:majorUnit val="10"/>
      </c:valAx>
      <c:valAx>
        <c:axId val="4176713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2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0195730"/>
        <c:axId val="14710085"/>
      </c:scatterChart>
      <c:valAx>
        <c:axId val="5019573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0085"/>
        <c:crossesAt val="0"/>
        <c:crossBetween val="midCat"/>
      </c:valAx>
      <c:valAx>
        <c:axId val="1471008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5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8928643"/>
        <c:axId val="41954378"/>
      </c:scatterChart>
      <c:valAx>
        <c:axId val="7892864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4378"/>
        <c:crossesAt val="0"/>
        <c:crossBetween val="midCat"/>
      </c:valAx>
      <c:valAx>
        <c:axId val="4195437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86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