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61739"/>
        <c:axId val="32109801"/>
      </c:barChart>
      <c:catAx>
        <c:axId val="72861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09801"/>
        <c:auto val="1"/>
        <c:lblAlgn val="ctr"/>
        <c:lblOffset val="100"/>
        <c:noMultiLvlLbl val="0"/>
      </c:catAx>
      <c:valAx>
        <c:axId val="32109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1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8630"/>
        <c:axId val="52850320"/>
      </c:scatterChart>
      <c:valAx>
        <c:axId val="662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20"/>
        <c:crossesAt val="0"/>
        <c:crossBetween val="midCat"/>
      </c:valAx>
      <c:valAx>
        <c:axId val="528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