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762099"/>
        <c:axId val="67843788"/>
      </c:scatterChart>
      <c:valAx>
        <c:axId val="107620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788"/>
        <c:crossBetween val="midCat"/>
      </c:valAx>
      <c:valAx>
        <c:axId val="678437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0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874566"/>
        <c:axId val="78220467"/>
      </c:scatterChart>
      <c:valAx>
        <c:axId val="2987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467"/>
        <c:crossesAt val="0"/>
        <c:crossBetween val="midCat"/>
      </c:valAx>
      <c:valAx>
        <c:axId val="7822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