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58703"/>
        <c:axId val="15549795"/>
      </c:scatterChart>
      <c:valAx>
        <c:axId val="8458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549795"/>
        <c:crossesAt val="0"/>
        <c:crossBetween val="midCat"/>
      </c:valAx>
      <c:valAx>
        <c:axId val="155497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587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