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124673"/>
        <c:axId val="71295438"/>
      </c:scatterChart>
      <c:valAx>
        <c:axId val="141246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5438"/>
        <c:crossBetween val="midCat"/>
      </c:valAx>
      <c:valAx>
        <c:axId val="712954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46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488889"/>
        <c:axId val="82562201"/>
      </c:scatterChart>
      <c:valAx>
        <c:axId val="7848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2201"/>
        <c:crossesAt val="0"/>
        <c:crossBetween val="midCat"/>
      </c:valAx>
      <c:valAx>
        <c:axId val="8256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8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