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4262"/>
        <c:axId val="42774202"/>
      </c:scatterChart>
      <c:valAx>
        <c:axId val="637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202"/>
        <c:crossesAt val="0"/>
        <c:crossBetween val="midCat"/>
      </c:valAx>
      <c:valAx>
        <c:axId val="427742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5994"/>
        <c:axId val="11626475"/>
      </c:scatterChart>
      <c:valAx>
        <c:axId val="981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475"/>
        <c:crossesAt val="0"/>
        <c:crossBetween val="midCat"/>
      </c:valAx>
      <c:valAx>
        <c:axId val="116264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18863"/>
        <c:axId val="77805798"/>
      </c:scatterChart>
      <c:valAx>
        <c:axId val="682188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98"/>
        <c:crossesAt val="0"/>
        <c:crossBetween val="midCat"/>
        <c:majorUnit val="10"/>
      </c:valAx>
      <c:valAx>
        <c:axId val="778057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52878"/>
        <c:axId val="35943732"/>
      </c:scatterChart>
      <c:valAx>
        <c:axId val="14052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32"/>
        <c:crossesAt val="0"/>
        <c:crossBetween val="midCat"/>
      </c:valAx>
      <c:valAx>
        <c:axId val="35943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95172"/>
        <c:axId val="16853330"/>
      </c:scatterChart>
      <c:valAx>
        <c:axId val="84195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330"/>
        <c:crossesAt val="0"/>
        <c:crossBetween val="midCat"/>
      </c:valAx>
      <c:valAx>
        <c:axId val="168533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