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14060"/>
        <c:axId val="98923130"/>
      </c:barChart>
      <c:catAx>
        <c:axId val="35514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3130"/>
        <c:auto val="1"/>
        <c:lblAlgn val="ctr"/>
        <c:lblOffset val="100"/>
        <c:noMultiLvlLbl val="0"/>
      </c:catAx>
      <c:valAx>
        <c:axId val="98923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14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94006"/>
        <c:axId val="35995463"/>
      </c:scatterChart>
      <c:valAx>
        <c:axId val="415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63"/>
        <c:crossesAt val="0"/>
        <c:crossBetween val="midCat"/>
      </c:valAx>
      <c:valAx>
        <c:axId val="359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