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569783"/>
        <c:axId val="74970059"/>
      </c:scatterChart>
      <c:valAx>
        <c:axId val="415697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059"/>
        <c:crossBetween val="midCat"/>
      </c:valAx>
      <c:valAx>
        <c:axId val="749700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7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588982"/>
        <c:axId val="42546110"/>
      </c:scatterChart>
      <c:valAx>
        <c:axId val="9858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110"/>
        <c:crossesAt val="0"/>
        <c:crossBetween val="midCat"/>
      </c:valAx>
      <c:valAx>
        <c:axId val="4254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