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699012"/>
        <c:axId val="587739"/>
      </c:scatterChart>
      <c:valAx>
        <c:axId val="7969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9"/>
        <c:crossesAt val="0"/>
        <c:crossBetween val="midCat"/>
      </c:valAx>
      <c:valAx>
        <c:axId val="5877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0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552840"/>
        <c:axId val="4231357"/>
      </c:scatterChart>
      <c:valAx>
        <c:axId val="2055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57"/>
        <c:crossesAt val="0"/>
        <c:crossBetween val="midCat"/>
      </c:valAx>
      <c:valAx>
        <c:axId val="42313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054352"/>
        <c:axId val="61095780"/>
      </c:scatterChart>
      <c:valAx>
        <c:axId val="650543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780"/>
        <c:crossesAt val="0"/>
        <c:crossBetween val="midCat"/>
        <c:majorUnit val="10"/>
      </c:valAx>
      <c:valAx>
        <c:axId val="610957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848183"/>
        <c:axId val="82976759"/>
      </c:scatterChart>
      <c:valAx>
        <c:axId val="978481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759"/>
        <c:crossesAt val="0"/>
        <c:crossBetween val="midCat"/>
      </c:valAx>
      <c:valAx>
        <c:axId val="829767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632134"/>
        <c:axId val="92898770"/>
      </c:scatterChart>
      <c:valAx>
        <c:axId val="486321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770"/>
        <c:crossesAt val="0"/>
        <c:crossBetween val="midCat"/>
      </c:valAx>
      <c:valAx>
        <c:axId val="928987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