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82358"/>
        <c:axId val="59784925"/>
      </c:barChart>
      <c:catAx>
        <c:axId val="88582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84925"/>
        <c:auto val="1"/>
        <c:lblAlgn val="ctr"/>
        <c:lblOffset val="100"/>
        <c:noMultiLvlLbl val="0"/>
      </c:catAx>
      <c:valAx>
        <c:axId val="59784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82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93873"/>
        <c:axId val="78945539"/>
      </c:scatterChart>
      <c:valAx>
        <c:axId val="955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39"/>
        <c:crossesAt val="0"/>
        <c:crossBetween val="midCat"/>
      </c:valAx>
      <c:valAx>
        <c:axId val="789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