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03603"/>
        <c:axId val="35257714"/>
      </c:scatterChart>
      <c:valAx>
        <c:axId val="4803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714"/>
        <c:crossBetween val="midCat"/>
      </c:valAx>
      <c:valAx>
        <c:axId val="352577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59015"/>
        <c:axId val="4104603"/>
      </c:scatterChart>
      <c:valAx>
        <c:axId val="1225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03"/>
        <c:crossesAt val="0"/>
        <c:crossBetween val="midCat"/>
      </c:valAx>
      <c:valAx>
        <c:axId val="410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