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36654"/>
        <c:axId val="4059332"/>
      </c:scatterChart>
      <c:valAx>
        <c:axId val="98936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32"/>
        <c:crossBetween val="midCat"/>
      </c:valAx>
      <c:valAx>
        <c:axId val="4059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55683"/>
        <c:axId val="6354088"/>
      </c:scatterChart>
      <c:valAx>
        <c:axId val="471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88"/>
        <c:crossesAt val="0"/>
        <c:crossBetween val="midCat"/>
      </c:valAx>
      <c:valAx>
        <c:axId val="63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