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251086"/>
        <c:axId val="54008534"/>
      </c:scatterChart>
      <c:valAx>
        <c:axId val="6425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008534"/>
        <c:crossesAt val="0"/>
        <c:crossBetween val="midCat"/>
      </c:valAx>
      <c:valAx>
        <c:axId val="54008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251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