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37048"/>
        <c:axId val="21912188"/>
      </c:scatterChart>
      <c:valAx>
        <c:axId val="505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88"/>
        <c:crossesAt val="0"/>
        <c:crossBetween val="midCat"/>
      </c:valAx>
      <c:valAx>
        <c:axId val="21912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06044"/>
        <c:axId val="89551277"/>
      </c:scatterChart>
      <c:valAx>
        <c:axId val="2530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277"/>
        <c:crossesAt val="0"/>
        <c:crossBetween val="midCat"/>
      </c:valAx>
      <c:valAx>
        <c:axId val="89551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67229"/>
        <c:axId val="24058150"/>
      </c:scatterChart>
      <c:valAx>
        <c:axId val="681672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150"/>
        <c:crossesAt val="0"/>
        <c:crossBetween val="midCat"/>
        <c:majorUnit val="10"/>
      </c:valAx>
      <c:valAx>
        <c:axId val="24058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429886"/>
        <c:axId val="45406067"/>
      </c:scatterChart>
      <c:valAx>
        <c:axId val="74429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067"/>
        <c:crossesAt val="0"/>
        <c:crossBetween val="midCat"/>
      </c:valAx>
      <c:valAx>
        <c:axId val="45406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36914"/>
        <c:axId val="30331886"/>
      </c:scatterChart>
      <c:valAx>
        <c:axId val="19036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86"/>
        <c:crossesAt val="0"/>
        <c:crossBetween val="midCat"/>
      </c:valAx>
      <c:valAx>
        <c:axId val="30331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