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89297"/>
        <c:axId val="81657836"/>
      </c:barChart>
      <c:catAx>
        <c:axId val="46789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57836"/>
        <c:auto val="1"/>
        <c:lblAlgn val="ctr"/>
        <c:lblOffset val="100"/>
        <c:noMultiLvlLbl val="0"/>
      </c:catAx>
      <c:valAx>
        <c:axId val="81657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89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6839"/>
        <c:axId val="69366039"/>
      </c:scatterChart>
      <c:valAx>
        <c:axId val="324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39"/>
        <c:crossesAt val="0"/>
        <c:crossBetween val="midCat"/>
      </c:valAx>
      <c:valAx>
        <c:axId val="693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