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85602"/>
        <c:axId val="49814477"/>
      </c:scatterChart>
      <c:valAx>
        <c:axId val="62685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77"/>
        <c:crossBetween val="midCat"/>
      </c:valAx>
      <c:valAx>
        <c:axId val="49814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51542"/>
        <c:axId val="29127401"/>
      </c:scatterChart>
      <c:valAx>
        <c:axId val="4555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01"/>
        <c:crossesAt val="0"/>
        <c:crossBetween val="midCat"/>
      </c:valAx>
      <c:valAx>
        <c:axId val="291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