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17733"/>
        <c:axId val="69476481"/>
      </c:scatterChart>
      <c:valAx>
        <c:axId val="85317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81"/>
        <c:crossBetween val="midCat"/>
      </c:valAx>
      <c:valAx>
        <c:axId val="69476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93984"/>
        <c:axId val="9983195"/>
      </c:scatterChart>
      <c:valAx>
        <c:axId val="833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95"/>
        <c:crossesAt val="0"/>
        <c:crossBetween val="midCat"/>
      </c:valAx>
      <c:valAx>
        <c:axId val="99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