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3022202"/>
        <c:axId val="14295426"/>
      </c:scatterChart>
      <c:valAx>
        <c:axId val="13022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4295426"/>
        <c:crossesAt val="0"/>
        <c:crossBetween val="midCat"/>
      </c:valAx>
      <c:valAx>
        <c:axId val="142954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30222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