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30575"/>
        <c:axId val="99367219"/>
      </c:scatterChart>
      <c:valAx>
        <c:axId val="15330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219"/>
        <c:crossBetween val="midCat"/>
      </c:valAx>
      <c:valAx>
        <c:axId val="99367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03272"/>
        <c:axId val="28610854"/>
      </c:scatterChart>
      <c:valAx>
        <c:axId val="294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54"/>
        <c:crossesAt val="0"/>
        <c:crossBetween val="midCat"/>
      </c:valAx>
      <c:valAx>
        <c:axId val="286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