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365909"/>
        <c:axId val="59670407"/>
      </c:scatterChart>
      <c:valAx>
        <c:axId val="903659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407"/>
        <c:crossBetween val="midCat"/>
      </c:valAx>
      <c:valAx>
        <c:axId val="596704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59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236756"/>
        <c:axId val="76608538"/>
      </c:scatterChart>
      <c:valAx>
        <c:axId val="1023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538"/>
        <c:crossesAt val="0"/>
        <c:crossBetween val="midCat"/>
      </c:valAx>
      <c:valAx>
        <c:axId val="7660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6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