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627985"/>
        <c:axId val="40672339"/>
      </c:scatterChart>
      <c:valAx>
        <c:axId val="8562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339"/>
        <c:crossesAt val="0"/>
        <c:crossBetween val="midCat"/>
      </c:valAx>
      <c:valAx>
        <c:axId val="406723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9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241907"/>
        <c:axId val="86692139"/>
      </c:scatterChart>
      <c:valAx>
        <c:axId val="7424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139"/>
        <c:crossesAt val="0"/>
        <c:crossBetween val="midCat"/>
      </c:valAx>
      <c:valAx>
        <c:axId val="866921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090430"/>
        <c:axId val="39520730"/>
      </c:scatterChart>
      <c:valAx>
        <c:axId val="890904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730"/>
        <c:crossesAt val="0"/>
        <c:crossBetween val="midCat"/>
        <c:majorUnit val="10"/>
      </c:valAx>
      <c:valAx>
        <c:axId val="395207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407464"/>
        <c:axId val="66204661"/>
      </c:scatterChart>
      <c:valAx>
        <c:axId val="484074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661"/>
        <c:crossesAt val="0"/>
        <c:crossBetween val="midCat"/>
      </c:valAx>
      <c:valAx>
        <c:axId val="662046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676389"/>
        <c:axId val="40312739"/>
      </c:scatterChart>
      <c:valAx>
        <c:axId val="276763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739"/>
        <c:crossesAt val="0"/>
        <c:crossBetween val="midCat"/>
      </c:valAx>
      <c:valAx>
        <c:axId val="403127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