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0032072"/>
        <c:axId val="1030555"/>
      </c:barChart>
      <c:catAx>
        <c:axId val="100320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30555"/>
        <c:auto val="1"/>
        <c:lblAlgn val="ctr"/>
        <c:lblOffset val="100"/>
        <c:noMultiLvlLbl val="0"/>
      </c:catAx>
      <c:valAx>
        <c:axId val="10305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03207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981554"/>
        <c:axId val="79628193"/>
      </c:scatterChart>
      <c:valAx>
        <c:axId val="53981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8193"/>
        <c:crossesAt val="0"/>
        <c:crossBetween val="midCat"/>
      </c:valAx>
      <c:valAx>
        <c:axId val="7962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15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