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929075"/>
        <c:axId val="88364773"/>
      </c:scatterChart>
      <c:valAx>
        <c:axId val="8292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364773"/>
        <c:crossesAt val="0"/>
        <c:crossBetween val="midCat"/>
      </c:valAx>
      <c:valAx>
        <c:axId val="88364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929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