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59231"/>
        <c:axId val="81364568"/>
      </c:barChart>
      <c:catAx>
        <c:axId val="27059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4568"/>
        <c:auto val="1"/>
        <c:lblAlgn val="ctr"/>
        <c:lblOffset val="100"/>
        <c:noMultiLvlLbl val="0"/>
      </c:catAx>
      <c:valAx>
        <c:axId val="81364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92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43693"/>
        <c:axId val="76895182"/>
      </c:scatterChart>
      <c:valAx>
        <c:axId val="543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82"/>
        <c:crossesAt val="0"/>
        <c:crossBetween val="midCat"/>
      </c:valAx>
      <c:valAx>
        <c:axId val="768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