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9921"/>
        <c:axId val="45951467"/>
      </c:scatterChart>
      <c:valAx>
        <c:axId val="9719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467"/>
        <c:crossesAt val="0"/>
        <c:crossBetween val="midCat"/>
      </c:valAx>
      <c:valAx>
        <c:axId val="45951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04874"/>
        <c:axId val="96757819"/>
      </c:scatterChart>
      <c:valAx>
        <c:axId val="93304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819"/>
        <c:crossesAt val="0"/>
        <c:crossBetween val="midCat"/>
      </c:valAx>
      <c:valAx>
        <c:axId val="96757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58571"/>
        <c:axId val="69655541"/>
      </c:scatterChart>
      <c:valAx>
        <c:axId val="1135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541"/>
        <c:crossesAt val="0"/>
        <c:crossBetween val="midCat"/>
      </c:valAx>
      <c:valAx>
        <c:axId val="6965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77802"/>
        <c:axId val="31592419"/>
      </c:scatterChart>
      <c:valAx>
        <c:axId val="40777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419"/>
        <c:crossesAt val="0"/>
        <c:crossBetween val="midCat"/>
      </c:valAx>
      <c:valAx>
        <c:axId val="3159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