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81869"/>
        <c:axId val="8111974"/>
      </c:barChart>
      <c:catAx>
        <c:axId val="8488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74"/>
        <c:auto val="1"/>
        <c:lblAlgn val="ctr"/>
        <c:lblOffset val="100"/>
        <c:noMultiLvlLbl val="0"/>
      </c:catAx>
      <c:valAx>
        <c:axId val="81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34813"/>
        <c:axId val="29601230"/>
      </c:barChart>
      <c:catAx>
        <c:axId val="3163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230"/>
        <c:auto val="1"/>
        <c:lblAlgn val="ctr"/>
        <c:lblOffset val="100"/>
        <c:noMultiLvlLbl val="0"/>
      </c:catAx>
      <c:valAx>
        <c:axId val="296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14192"/>
        <c:axId val="84828094"/>
      </c:barChart>
      <c:catAx>
        <c:axId val="7571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094"/>
        <c:auto val="1"/>
        <c:lblAlgn val="ctr"/>
        <c:lblOffset val="100"/>
        <c:noMultiLvlLbl val="0"/>
      </c:catAx>
      <c:valAx>
        <c:axId val="8482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58832"/>
        <c:axId val="41299363"/>
      </c:barChart>
      <c:catAx>
        <c:axId val="9435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363"/>
        <c:auto val="1"/>
        <c:lblAlgn val="ctr"/>
        <c:lblOffset val="100"/>
        <c:noMultiLvlLbl val="0"/>
      </c:catAx>
      <c:valAx>
        <c:axId val="412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60817"/>
        <c:axId val="11588558"/>
      </c:barChart>
      <c:catAx>
        <c:axId val="5036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558"/>
        <c:auto val="1"/>
        <c:lblAlgn val="ctr"/>
        <c:lblOffset val="100"/>
        <c:noMultiLvlLbl val="0"/>
      </c:catAx>
      <c:valAx>
        <c:axId val="115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06618"/>
        <c:axId val="72271468"/>
      </c:barChart>
      <c:catAx>
        <c:axId val="7790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468"/>
        <c:auto val="1"/>
        <c:lblAlgn val="ctr"/>
        <c:lblOffset val="100"/>
        <c:noMultiLvlLbl val="0"/>
      </c:catAx>
      <c:valAx>
        <c:axId val="7227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751"/>
        <c:axId val="39495035"/>
      </c:barChart>
      <c:catAx>
        <c:axId val="235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035"/>
        <c:auto val="1"/>
        <c:lblAlgn val="ctr"/>
        <c:lblOffset val="100"/>
        <c:noMultiLvlLbl val="0"/>
      </c:catAx>
      <c:valAx>
        <c:axId val="394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89026"/>
        <c:axId val="41304873"/>
      </c:barChart>
      <c:catAx>
        <c:axId val="6748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873"/>
        <c:auto val="1"/>
        <c:lblAlgn val="ctr"/>
        <c:lblOffset val="100"/>
        <c:noMultiLvlLbl val="0"/>
      </c:catAx>
      <c:valAx>
        <c:axId val="413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20765"/>
        <c:axId val="63055899"/>
      </c:barChart>
      <c:catAx>
        <c:axId val="3222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899"/>
        <c:auto val="1"/>
        <c:lblAlgn val="ctr"/>
        <c:lblOffset val="100"/>
        <c:noMultiLvlLbl val="0"/>
      </c:catAx>
      <c:valAx>
        <c:axId val="6305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85316"/>
        <c:axId val="47011189"/>
      </c:barChart>
      <c:catAx>
        <c:axId val="6648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189"/>
        <c:auto val="1"/>
        <c:lblAlgn val="ctr"/>
        <c:lblOffset val="100"/>
        <c:noMultiLvlLbl val="0"/>
      </c:catAx>
      <c:valAx>
        <c:axId val="4701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55688"/>
        <c:axId val="51445398"/>
      </c:barChart>
      <c:catAx>
        <c:axId val="3345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398"/>
        <c:auto val="1"/>
        <c:lblAlgn val="ctr"/>
        <c:lblOffset val="100"/>
        <c:noMultiLvlLbl val="0"/>
      </c:catAx>
      <c:valAx>
        <c:axId val="514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1454"/>
        <c:axId val="56001159"/>
      </c:barChart>
      <c:catAx>
        <c:axId val="2991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159"/>
        <c:auto val="1"/>
        <c:lblAlgn val="ctr"/>
        <c:lblOffset val="100"/>
        <c:noMultiLvlLbl val="0"/>
      </c:catAx>
      <c:valAx>
        <c:axId val="560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44503"/>
        <c:axId val="18313448"/>
      </c:barChart>
      <c:catAx>
        <c:axId val="1764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448"/>
        <c:auto val="1"/>
        <c:lblAlgn val="ctr"/>
        <c:lblOffset val="100"/>
        <c:noMultiLvlLbl val="0"/>
      </c:catAx>
      <c:valAx>
        <c:axId val="1831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25121"/>
        <c:axId val="41546779"/>
      </c:barChart>
      <c:catAx>
        <c:axId val="7222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779"/>
        <c:auto val="1"/>
        <c:lblAlgn val="ctr"/>
        <c:lblOffset val="100"/>
        <c:noMultiLvlLbl val="0"/>
      </c:catAx>
      <c:valAx>
        <c:axId val="415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90758"/>
        <c:axId val="8462976"/>
      </c:barChart>
      <c:catAx>
        <c:axId val="2209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76"/>
        <c:auto val="1"/>
        <c:lblAlgn val="ctr"/>
        <c:lblOffset val="100"/>
        <c:noMultiLvlLbl val="0"/>
      </c:catAx>
      <c:valAx>
        <c:axId val="84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38396"/>
        <c:axId val="65556577"/>
      </c:barChart>
      <c:catAx>
        <c:axId val="1173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577"/>
        <c:auto val="1"/>
        <c:lblAlgn val="ctr"/>
        <c:lblOffset val="100"/>
        <c:noMultiLvlLbl val="0"/>
      </c:catAx>
      <c:valAx>
        <c:axId val="655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97047"/>
        <c:axId val="59496783"/>
      </c:barChart>
      <c:catAx>
        <c:axId val="673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783"/>
        <c:auto val="1"/>
        <c:lblAlgn val="ctr"/>
        <c:lblOffset val="100"/>
        <c:noMultiLvlLbl val="0"/>
      </c:catAx>
      <c:valAx>
        <c:axId val="594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33245"/>
        <c:axId val="88776049"/>
      </c:barChart>
      <c:catAx>
        <c:axId val="1193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049"/>
        <c:auto val="1"/>
        <c:lblAlgn val="ctr"/>
        <c:lblOffset val="100"/>
        <c:noMultiLvlLbl val="0"/>
      </c:catAx>
      <c:valAx>
        <c:axId val="887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