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51353"/>
        <c:axId val="2965358"/>
      </c:scatterChart>
      <c:valAx>
        <c:axId val="2825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358"/>
        <c:crossesAt val="0"/>
        <c:crossBetween val="midCat"/>
      </c:valAx>
      <c:valAx>
        <c:axId val="296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70350"/>
        <c:axId val="74023231"/>
      </c:scatterChart>
      <c:valAx>
        <c:axId val="18070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31"/>
        <c:crossesAt val="0"/>
        <c:crossBetween val="midCat"/>
      </c:valAx>
      <c:valAx>
        <c:axId val="74023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92969"/>
        <c:axId val="20187932"/>
      </c:scatterChart>
      <c:valAx>
        <c:axId val="6599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7932"/>
        <c:crossesAt val="0"/>
        <c:crossBetween val="midCat"/>
      </c:valAx>
      <c:valAx>
        <c:axId val="2018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0875"/>
        <c:axId val="73238250"/>
      </c:scatterChart>
      <c:valAx>
        <c:axId val="828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250"/>
        <c:crossesAt val="0"/>
        <c:crossBetween val="midCat"/>
      </c:valAx>
      <c:valAx>
        <c:axId val="7323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