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98896"/>
        <c:axId val="33076206"/>
      </c:barChart>
      <c:catAx>
        <c:axId val="207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206"/>
        <c:auto val="1"/>
        <c:lblAlgn val="ctr"/>
        <c:lblOffset val="100"/>
        <c:noMultiLvlLbl val="0"/>
      </c:catAx>
      <c:valAx>
        <c:axId val="3307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70017"/>
        <c:axId val="53580149"/>
      </c:barChart>
      <c:catAx>
        <c:axId val="767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149"/>
        <c:auto val="1"/>
        <c:lblAlgn val="ctr"/>
        <c:lblOffset val="100"/>
        <c:noMultiLvlLbl val="0"/>
      </c:catAx>
      <c:valAx>
        <c:axId val="5358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28047"/>
        <c:axId val="13251315"/>
      </c:barChart>
      <c:catAx>
        <c:axId val="812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1315"/>
        <c:auto val="1"/>
        <c:lblAlgn val="ctr"/>
        <c:lblOffset val="100"/>
        <c:noMultiLvlLbl val="0"/>
      </c:catAx>
      <c:valAx>
        <c:axId val="132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029"/>
        <c:axId val="15958941"/>
      </c:barChart>
      <c:catAx>
        <c:axId val="484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941"/>
        <c:auto val="1"/>
        <c:lblAlgn val="ctr"/>
        <c:lblOffset val="100"/>
        <c:noMultiLvlLbl val="0"/>
      </c:catAx>
      <c:valAx>
        <c:axId val="1595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884444"/>
        <c:axId val="98332256"/>
      </c:barChart>
      <c:catAx>
        <c:axId val="7588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256"/>
        <c:auto val="1"/>
        <c:lblAlgn val="ctr"/>
        <c:lblOffset val="100"/>
        <c:noMultiLvlLbl val="0"/>
      </c:catAx>
      <c:valAx>
        <c:axId val="9833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66234"/>
        <c:axId val="26109957"/>
      </c:barChart>
      <c:catAx>
        <c:axId val="481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57"/>
        <c:auto val="1"/>
        <c:lblAlgn val="ctr"/>
        <c:lblOffset val="100"/>
        <c:noMultiLvlLbl val="0"/>
      </c:catAx>
      <c:valAx>
        <c:axId val="2610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55111"/>
        <c:axId val="40084501"/>
      </c:barChart>
      <c:catAx>
        <c:axId val="3405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501"/>
        <c:auto val="1"/>
        <c:lblAlgn val="ctr"/>
        <c:lblOffset val="100"/>
        <c:noMultiLvlLbl val="0"/>
      </c:catAx>
      <c:valAx>
        <c:axId val="4008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54822"/>
        <c:axId val="85613764"/>
      </c:barChart>
      <c:catAx>
        <c:axId val="69454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64"/>
        <c:auto val="1"/>
        <c:lblAlgn val="ctr"/>
        <c:lblOffset val="100"/>
        <c:noMultiLvlLbl val="0"/>
      </c:catAx>
      <c:valAx>
        <c:axId val="8561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4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27984"/>
        <c:axId val="41072477"/>
      </c:barChart>
      <c:catAx>
        <c:axId val="957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2477"/>
        <c:auto val="1"/>
        <c:lblAlgn val="ctr"/>
        <c:lblOffset val="100"/>
        <c:noMultiLvlLbl val="0"/>
      </c:catAx>
      <c:valAx>
        <c:axId val="410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00013"/>
        <c:axId val="4525283"/>
      </c:barChart>
      <c:catAx>
        <c:axId val="7170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283"/>
        <c:auto val="1"/>
        <c:lblAlgn val="ctr"/>
        <c:lblOffset val="100"/>
        <c:noMultiLvlLbl val="0"/>
      </c:catAx>
      <c:valAx>
        <c:axId val="452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01315"/>
        <c:axId val="36979424"/>
      </c:barChart>
      <c:catAx>
        <c:axId val="8300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424"/>
        <c:auto val="1"/>
        <c:lblAlgn val="ctr"/>
        <c:lblOffset val="100"/>
        <c:noMultiLvlLbl val="0"/>
      </c:catAx>
      <c:valAx>
        <c:axId val="369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5200"/>
        <c:axId val="28878317"/>
      </c:barChart>
      <c:catAx>
        <c:axId val="8783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317"/>
        <c:auto val="1"/>
        <c:lblAlgn val="ctr"/>
        <c:lblOffset val="100"/>
        <c:noMultiLvlLbl val="0"/>
      </c:catAx>
      <c:valAx>
        <c:axId val="288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43629"/>
        <c:axId val="23746272"/>
      </c:barChart>
      <c:catAx>
        <c:axId val="864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272"/>
        <c:auto val="1"/>
        <c:lblAlgn val="ctr"/>
        <c:lblOffset val="100"/>
        <c:noMultiLvlLbl val="0"/>
      </c:catAx>
      <c:valAx>
        <c:axId val="237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66984"/>
        <c:axId val="64725649"/>
      </c:barChart>
      <c:catAx>
        <c:axId val="75666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649"/>
        <c:auto val="1"/>
        <c:lblAlgn val="ctr"/>
        <c:lblOffset val="100"/>
        <c:noMultiLvlLbl val="0"/>
      </c:catAx>
      <c:valAx>
        <c:axId val="6472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1420"/>
        <c:axId val="42296770"/>
      </c:barChart>
      <c:catAx>
        <c:axId val="25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6770"/>
        <c:auto val="1"/>
        <c:lblAlgn val="ctr"/>
        <c:lblOffset val="100"/>
        <c:noMultiLvlLbl val="0"/>
      </c:catAx>
      <c:valAx>
        <c:axId val="4229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64434"/>
        <c:axId val="65582126"/>
      </c:barChart>
      <c:catAx>
        <c:axId val="224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2126"/>
        <c:auto val="1"/>
        <c:lblAlgn val="ctr"/>
        <c:lblOffset val="100"/>
        <c:noMultiLvlLbl val="0"/>
      </c:catAx>
      <c:valAx>
        <c:axId val="655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67658"/>
        <c:axId val="81281030"/>
      </c:barChart>
      <c:catAx>
        <c:axId val="9676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30"/>
        <c:auto val="1"/>
        <c:lblAlgn val="ctr"/>
        <c:lblOffset val="100"/>
        <c:noMultiLvlLbl val="0"/>
      </c:catAx>
      <c:valAx>
        <c:axId val="8128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92121"/>
        <c:axId val="81492370"/>
      </c:barChart>
      <c:catAx>
        <c:axId val="1989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370"/>
        <c:auto val="1"/>
        <c:lblAlgn val="ctr"/>
        <c:lblOffset val="100"/>
        <c:noMultiLvlLbl val="0"/>
      </c:catAx>
      <c:valAx>
        <c:axId val="8149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