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490069"/>
        <c:axId val="92650408"/>
      </c:scatterChart>
      <c:valAx>
        <c:axId val="29490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0408"/>
        <c:crossesAt val="0"/>
        <c:crossBetween val="midCat"/>
      </c:valAx>
      <c:valAx>
        <c:axId val="9265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725865"/>
        <c:axId val="42002392"/>
      </c:scatterChart>
      <c:valAx>
        <c:axId val="5972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2392"/>
        <c:crossesAt val="0"/>
        <c:crossBetween val="midCat"/>
      </c:valAx>
      <c:valAx>
        <c:axId val="42002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63276"/>
        <c:axId val="25951635"/>
      </c:scatterChart>
      <c:valAx>
        <c:axId val="88463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635"/>
        <c:crossesAt val="0"/>
        <c:crossBetween val="midCat"/>
      </c:valAx>
      <c:valAx>
        <c:axId val="2595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3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99801"/>
        <c:axId val="97563802"/>
      </c:scatterChart>
      <c:valAx>
        <c:axId val="34299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802"/>
        <c:crossesAt val="0"/>
        <c:crossBetween val="midCat"/>
      </c:valAx>
      <c:valAx>
        <c:axId val="97563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9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