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0639"/>
        <c:axId val="43555152"/>
      </c:barChart>
      <c:catAx>
        <c:axId val="450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152"/>
        <c:auto val="1"/>
        <c:lblAlgn val="ctr"/>
        <c:lblOffset val="100"/>
        <c:noMultiLvlLbl val="0"/>
      </c:catAx>
      <c:valAx>
        <c:axId val="435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319676"/>
        <c:axId val="90408018"/>
      </c:barChart>
      <c:catAx>
        <c:axId val="4731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8018"/>
        <c:auto val="1"/>
        <c:lblAlgn val="ctr"/>
        <c:lblOffset val="100"/>
        <c:noMultiLvlLbl val="0"/>
      </c:catAx>
      <c:valAx>
        <c:axId val="9040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072141"/>
        <c:axId val="16581258"/>
      </c:barChart>
      <c:catAx>
        <c:axId val="66072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258"/>
        <c:auto val="1"/>
        <c:lblAlgn val="ctr"/>
        <c:lblOffset val="100"/>
        <c:noMultiLvlLbl val="0"/>
      </c:catAx>
      <c:valAx>
        <c:axId val="1658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37456"/>
        <c:axId val="89532440"/>
      </c:barChart>
      <c:catAx>
        <c:axId val="2873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440"/>
        <c:auto val="1"/>
        <c:lblAlgn val="ctr"/>
        <c:lblOffset val="100"/>
        <c:noMultiLvlLbl val="0"/>
      </c:catAx>
      <c:valAx>
        <c:axId val="895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586356"/>
        <c:axId val="32940584"/>
      </c:barChart>
      <c:catAx>
        <c:axId val="1658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0584"/>
        <c:auto val="1"/>
        <c:lblAlgn val="ctr"/>
        <c:lblOffset val="100"/>
        <c:noMultiLvlLbl val="0"/>
      </c:catAx>
      <c:valAx>
        <c:axId val="329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0103"/>
        <c:axId val="44394583"/>
      </c:barChart>
      <c:catAx>
        <c:axId val="87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4583"/>
        <c:auto val="1"/>
        <c:lblAlgn val="ctr"/>
        <c:lblOffset val="100"/>
        <c:noMultiLvlLbl val="0"/>
      </c:catAx>
      <c:valAx>
        <c:axId val="443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43308"/>
        <c:axId val="57738478"/>
      </c:barChart>
      <c:catAx>
        <c:axId val="4754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478"/>
        <c:auto val="1"/>
        <c:lblAlgn val="ctr"/>
        <c:lblOffset val="100"/>
        <c:noMultiLvlLbl val="0"/>
      </c:catAx>
      <c:valAx>
        <c:axId val="5773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1912"/>
        <c:axId val="31475285"/>
      </c:barChart>
      <c:catAx>
        <c:axId val="9733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85"/>
        <c:auto val="1"/>
        <c:lblAlgn val="ctr"/>
        <c:lblOffset val="100"/>
        <c:noMultiLvlLbl val="0"/>
      </c:catAx>
      <c:valAx>
        <c:axId val="314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699826"/>
        <c:axId val="62418127"/>
      </c:barChart>
      <c:catAx>
        <c:axId val="11699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127"/>
        <c:auto val="1"/>
        <c:lblAlgn val="ctr"/>
        <c:lblOffset val="100"/>
        <c:noMultiLvlLbl val="0"/>
      </c:catAx>
      <c:valAx>
        <c:axId val="6241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9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92252"/>
        <c:axId val="82755759"/>
      </c:barChart>
      <c:catAx>
        <c:axId val="6789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5759"/>
        <c:auto val="1"/>
        <c:lblAlgn val="ctr"/>
        <c:lblOffset val="100"/>
        <c:noMultiLvlLbl val="0"/>
      </c:catAx>
      <c:valAx>
        <c:axId val="8275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325636"/>
        <c:axId val="45533792"/>
      </c:barChart>
      <c:catAx>
        <c:axId val="5732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792"/>
        <c:auto val="1"/>
        <c:lblAlgn val="ctr"/>
        <c:lblOffset val="100"/>
        <c:noMultiLvlLbl val="0"/>
      </c:catAx>
      <c:valAx>
        <c:axId val="455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1455"/>
        <c:axId val="68754864"/>
      </c:barChart>
      <c:catAx>
        <c:axId val="199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864"/>
        <c:auto val="1"/>
        <c:lblAlgn val="ctr"/>
        <c:lblOffset val="100"/>
        <c:noMultiLvlLbl val="0"/>
      </c:catAx>
      <c:valAx>
        <c:axId val="68754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1677"/>
        <c:axId val="26699273"/>
      </c:barChart>
      <c:catAx>
        <c:axId val="426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9273"/>
        <c:auto val="1"/>
        <c:lblAlgn val="ctr"/>
        <c:lblOffset val="100"/>
        <c:noMultiLvlLbl val="0"/>
      </c:catAx>
      <c:valAx>
        <c:axId val="2669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486653"/>
        <c:axId val="46375227"/>
      </c:barChart>
      <c:catAx>
        <c:axId val="3048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5227"/>
        <c:auto val="1"/>
        <c:lblAlgn val="ctr"/>
        <c:lblOffset val="100"/>
        <c:noMultiLvlLbl val="0"/>
      </c:catAx>
      <c:valAx>
        <c:axId val="4637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71248"/>
        <c:axId val="73223337"/>
      </c:barChart>
      <c:catAx>
        <c:axId val="16271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3337"/>
        <c:auto val="1"/>
        <c:lblAlgn val="ctr"/>
        <c:lblOffset val="100"/>
        <c:noMultiLvlLbl val="0"/>
      </c:catAx>
      <c:valAx>
        <c:axId val="7322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14380"/>
        <c:axId val="72724329"/>
      </c:barChart>
      <c:catAx>
        <c:axId val="7481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329"/>
        <c:auto val="1"/>
        <c:lblAlgn val="ctr"/>
        <c:lblOffset val="100"/>
        <c:noMultiLvlLbl val="0"/>
      </c:catAx>
      <c:valAx>
        <c:axId val="7272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6352"/>
        <c:axId val="5648337"/>
      </c:barChart>
      <c:catAx>
        <c:axId val="280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7"/>
        <c:auto val="1"/>
        <c:lblAlgn val="ctr"/>
        <c:lblOffset val="100"/>
        <c:noMultiLvlLbl val="0"/>
      </c:catAx>
      <c:valAx>
        <c:axId val="5648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86948"/>
        <c:axId val="52271578"/>
      </c:barChart>
      <c:catAx>
        <c:axId val="269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578"/>
        <c:auto val="1"/>
        <c:lblAlgn val="ctr"/>
        <c:lblOffset val="100"/>
        <c:noMultiLvlLbl val="0"/>
      </c:catAx>
      <c:valAx>
        <c:axId val="522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