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84123"/>
        <c:axId val="57381064"/>
      </c:scatterChart>
      <c:valAx>
        <c:axId val="8768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064"/>
        <c:crossesAt val="0"/>
        <c:crossBetween val="midCat"/>
      </c:valAx>
      <c:valAx>
        <c:axId val="5738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7862"/>
        <c:axId val="60130639"/>
      </c:scatterChart>
      <c:valAx>
        <c:axId val="9946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639"/>
        <c:crossesAt val="0"/>
        <c:crossBetween val="midCat"/>
      </c:valAx>
      <c:valAx>
        <c:axId val="6013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4220"/>
        <c:axId val="27312939"/>
      </c:scatterChart>
      <c:valAx>
        <c:axId val="4856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939"/>
        <c:crossesAt val="0"/>
        <c:crossBetween val="midCat"/>
      </c:valAx>
      <c:valAx>
        <c:axId val="2731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5578"/>
        <c:axId val="46775940"/>
      </c:scatterChart>
      <c:valAx>
        <c:axId val="9727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940"/>
        <c:crossesAt val="0"/>
        <c:crossBetween val="midCat"/>
      </c:valAx>
      <c:valAx>
        <c:axId val="4677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