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80213"/>
        <c:axId val="85080397"/>
      </c:barChart>
      <c:catAx>
        <c:axId val="6568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397"/>
        <c:auto val="1"/>
        <c:lblAlgn val="ctr"/>
        <c:lblOffset val="100"/>
        <c:noMultiLvlLbl val="0"/>
      </c:catAx>
      <c:valAx>
        <c:axId val="8508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85618"/>
        <c:axId val="92397767"/>
      </c:barChart>
      <c:catAx>
        <c:axId val="8578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767"/>
        <c:auto val="1"/>
        <c:lblAlgn val="ctr"/>
        <c:lblOffset val="100"/>
        <c:noMultiLvlLbl val="0"/>
      </c:catAx>
      <c:valAx>
        <c:axId val="9239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10710"/>
        <c:axId val="95071297"/>
      </c:barChart>
      <c:catAx>
        <c:axId val="5541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297"/>
        <c:auto val="1"/>
        <c:lblAlgn val="ctr"/>
        <c:lblOffset val="100"/>
        <c:noMultiLvlLbl val="0"/>
      </c:catAx>
      <c:valAx>
        <c:axId val="9507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41807"/>
        <c:axId val="31769331"/>
      </c:barChart>
      <c:catAx>
        <c:axId val="2854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331"/>
        <c:auto val="1"/>
        <c:lblAlgn val="ctr"/>
        <c:lblOffset val="100"/>
        <c:noMultiLvlLbl val="0"/>
      </c:catAx>
      <c:valAx>
        <c:axId val="3176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7869"/>
        <c:axId val="65631254"/>
      </c:barChart>
      <c:catAx>
        <c:axId val="492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254"/>
        <c:auto val="1"/>
        <c:lblAlgn val="ctr"/>
        <c:lblOffset val="100"/>
        <c:noMultiLvlLbl val="0"/>
      </c:catAx>
      <c:valAx>
        <c:axId val="6563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94240"/>
        <c:axId val="60539813"/>
      </c:barChart>
      <c:catAx>
        <c:axId val="9579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813"/>
        <c:auto val="1"/>
        <c:lblAlgn val="ctr"/>
        <c:lblOffset val="100"/>
        <c:noMultiLvlLbl val="0"/>
      </c:catAx>
      <c:valAx>
        <c:axId val="6053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84022"/>
        <c:axId val="59207641"/>
      </c:barChart>
      <c:catAx>
        <c:axId val="9738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641"/>
        <c:auto val="1"/>
        <c:lblAlgn val="ctr"/>
        <c:lblOffset val="100"/>
        <c:noMultiLvlLbl val="0"/>
      </c:catAx>
      <c:valAx>
        <c:axId val="5920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84424"/>
        <c:axId val="52918595"/>
      </c:barChart>
      <c:catAx>
        <c:axId val="5758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595"/>
        <c:auto val="1"/>
        <c:lblAlgn val="ctr"/>
        <c:lblOffset val="100"/>
        <c:noMultiLvlLbl val="0"/>
      </c:catAx>
      <c:valAx>
        <c:axId val="5291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21315"/>
        <c:axId val="9430545"/>
      </c:barChart>
      <c:catAx>
        <c:axId val="2182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45"/>
        <c:auto val="1"/>
        <c:lblAlgn val="ctr"/>
        <c:lblOffset val="100"/>
        <c:noMultiLvlLbl val="0"/>
      </c:catAx>
      <c:valAx>
        <c:axId val="943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1760"/>
        <c:axId val="44719597"/>
      </c:barChart>
      <c:catAx>
        <c:axId val="281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597"/>
        <c:auto val="1"/>
        <c:lblAlgn val="ctr"/>
        <c:lblOffset val="100"/>
        <c:noMultiLvlLbl val="0"/>
      </c:catAx>
      <c:valAx>
        <c:axId val="4471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99288"/>
        <c:axId val="9527936"/>
      </c:barChart>
      <c:catAx>
        <c:axId val="1219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36"/>
        <c:auto val="1"/>
        <c:lblAlgn val="ctr"/>
        <c:lblOffset val="100"/>
        <c:noMultiLvlLbl val="0"/>
      </c:catAx>
      <c:valAx>
        <c:axId val="952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15610"/>
        <c:axId val="21052096"/>
      </c:barChart>
      <c:catAx>
        <c:axId val="2201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096"/>
        <c:auto val="1"/>
        <c:lblAlgn val="ctr"/>
        <c:lblOffset val="100"/>
        <c:noMultiLvlLbl val="0"/>
      </c:catAx>
      <c:valAx>
        <c:axId val="2105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6921"/>
        <c:axId val="41396337"/>
      </c:barChart>
      <c:catAx>
        <c:axId val="860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337"/>
        <c:auto val="1"/>
        <c:lblAlgn val="ctr"/>
        <c:lblOffset val="100"/>
        <c:noMultiLvlLbl val="0"/>
      </c:catAx>
      <c:valAx>
        <c:axId val="4139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98497"/>
        <c:axId val="72999737"/>
      </c:barChart>
      <c:catAx>
        <c:axId val="3029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737"/>
        <c:auto val="1"/>
        <c:lblAlgn val="ctr"/>
        <c:lblOffset val="100"/>
        <c:noMultiLvlLbl val="0"/>
      </c:catAx>
      <c:valAx>
        <c:axId val="7299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88562"/>
        <c:axId val="407499"/>
      </c:barChart>
      <c:catAx>
        <c:axId val="3718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9"/>
        <c:auto val="1"/>
        <c:lblAlgn val="ctr"/>
        <c:lblOffset val="100"/>
        <c:noMultiLvlLbl val="0"/>
      </c:catAx>
      <c:valAx>
        <c:axId val="40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11821"/>
        <c:axId val="54319432"/>
      </c:barChart>
      <c:catAx>
        <c:axId val="3881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432"/>
        <c:auto val="1"/>
        <c:lblAlgn val="ctr"/>
        <c:lblOffset val="100"/>
        <c:noMultiLvlLbl val="0"/>
      </c:catAx>
      <c:valAx>
        <c:axId val="5431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53936"/>
        <c:axId val="1693401"/>
      </c:barChart>
      <c:catAx>
        <c:axId val="3155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01"/>
        <c:auto val="1"/>
        <c:lblAlgn val="ctr"/>
        <c:lblOffset val="100"/>
        <c:noMultiLvlLbl val="0"/>
      </c:catAx>
      <c:valAx>
        <c:axId val="169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80714"/>
        <c:axId val="46238829"/>
      </c:barChart>
      <c:catAx>
        <c:axId val="5728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829"/>
        <c:auto val="1"/>
        <c:lblAlgn val="ctr"/>
        <c:lblOffset val="100"/>
        <c:noMultiLvlLbl val="0"/>
      </c:catAx>
      <c:valAx>
        <c:axId val="4623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