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22359"/>
        <c:axId val="6549146"/>
      </c:scatterChart>
      <c:valAx>
        <c:axId val="6472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46"/>
        <c:crossesAt val="0"/>
        <c:crossBetween val="midCat"/>
      </c:valAx>
      <c:valAx>
        <c:axId val="654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70869"/>
        <c:axId val="86899800"/>
      </c:scatterChart>
      <c:valAx>
        <c:axId val="9027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800"/>
        <c:crossesAt val="0"/>
        <c:crossBetween val="midCat"/>
      </c:valAx>
      <c:valAx>
        <c:axId val="8689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22768"/>
        <c:axId val="92940847"/>
      </c:scatterChart>
      <c:valAx>
        <c:axId val="59622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847"/>
        <c:crossesAt val="0"/>
        <c:crossBetween val="midCat"/>
      </c:valAx>
      <c:valAx>
        <c:axId val="9294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3938"/>
        <c:axId val="61027483"/>
      </c:scatterChart>
      <c:valAx>
        <c:axId val="7708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483"/>
        <c:crossesAt val="0"/>
        <c:crossBetween val="midCat"/>
      </c:valAx>
      <c:valAx>
        <c:axId val="6102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