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82468"/>
        <c:axId val="64579603"/>
      </c:barChart>
      <c:catAx>
        <c:axId val="961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603"/>
        <c:auto val="1"/>
        <c:lblAlgn val="ctr"/>
        <c:lblOffset val="100"/>
        <c:noMultiLvlLbl val="0"/>
      </c:catAx>
      <c:valAx>
        <c:axId val="645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74750"/>
        <c:axId val="38570694"/>
      </c:barChart>
      <c:catAx>
        <c:axId val="1507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694"/>
        <c:auto val="1"/>
        <c:lblAlgn val="ctr"/>
        <c:lblOffset val="100"/>
        <c:noMultiLvlLbl val="0"/>
      </c:catAx>
      <c:valAx>
        <c:axId val="3857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65497"/>
        <c:axId val="32816461"/>
      </c:barChart>
      <c:catAx>
        <c:axId val="5066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461"/>
        <c:auto val="1"/>
        <c:lblAlgn val="ctr"/>
        <c:lblOffset val="100"/>
        <c:noMultiLvlLbl val="0"/>
      </c:catAx>
      <c:valAx>
        <c:axId val="328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53340"/>
        <c:axId val="94240572"/>
      </c:barChart>
      <c:catAx>
        <c:axId val="431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572"/>
        <c:auto val="1"/>
        <c:lblAlgn val="ctr"/>
        <c:lblOffset val="100"/>
        <c:noMultiLvlLbl val="0"/>
      </c:catAx>
      <c:valAx>
        <c:axId val="942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7051"/>
        <c:axId val="86480877"/>
      </c:barChart>
      <c:catAx>
        <c:axId val="32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877"/>
        <c:auto val="1"/>
        <c:lblAlgn val="ctr"/>
        <c:lblOffset val="100"/>
        <c:noMultiLvlLbl val="0"/>
      </c:catAx>
      <c:valAx>
        <c:axId val="864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82858"/>
        <c:axId val="57484114"/>
      </c:barChart>
      <c:catAx>
        <c:axId val="7528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114"/>
        <c:auto val="1"/>
        <c:lblAlgn val="ctr"/>
        <c:lblOffset val="100"/>
        <c:noMultiLvlLbl val="0"/>
      </c:catAx>
      <c:valAx>
        <c:axId val="574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1483"/>
        <c:axId val="6925367"/>
      </c:barChart>
      <c:catAx>
        <c:axId val="4377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67"/>
        <c:auto val="1"/>
        <c:lblAlgn val="ctr"/>
        <c:lblOffset val="100"/>
        <c:noMultiLvlLbl val="0"/>
      </c:catAx>
      <c:valAx>
        <c:axId val="692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55359"/>
        <c:axId val="35102548"/>
      </c:barChart>
      <c:catAx>
        <c:axId val="4895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548"/>
        <c:auto val="1"/>
        <c:lblAlgn val="ctr"/>
        <c:lblOffset val="100"/>
        <c:noMultiLvlLbl val="0"/>
      </c:catAx>
      <c:valAx>
        <c:axId val="351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9686"/>
        <c:axId val="90935885"/>
      </c:barChart>
      <c:catAx>
        <c:axId val="842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885"/>
        <c:auto val="1"/>
        <c:lblAlgn val="ctr"/>
        <c:lblOffset val="100"/>
        <c:noMultiLvlLbl val="0"/>
      </c:catAx>
      <c:valAx>
        <c:axId val="9093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58171"/>
        <c:axId val="47411226"/>
      </c:barChart>
      <c:catAx>
        <c:axId val="694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226"/>
        <c:auto val="1"/>
        <c:lblAlgn val="ctr"/>
        <c:lblOffset val="100"/>
        <c:noMultiLvlLbl val="0"/>
      </c:catAx>
      <c:valAx>
        <c:axId val="474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35821"/>
        <c:axId val="14594378"/>
      </c:barChart>
      <c:catAx>
        <c:axId val="901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378"/>
        <c:auto val="1"/>
        <c:lblAlgn val="ctr"/>
        <c:lblOffset val="100"/>
        <c:noMultiLvlLbl val="0"/>
      </c:catAx>
      <c:valAx>
        <c:axId val="145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68086"/>
        <c:axId val="43593103"/>
      </c:barChart>
      <c:catAx>
        <c:axId val="302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103"/>
        <c:auto val="1"/>
        <c:lblAlgn val="ctr"/>
        <c:lblOffset val="100"/>
        <c:noMultiLvlLbl val="0"/>
      </c:catAx>
      <c:valAx>
        <c:axId val="435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69631"/>
        <c:axId val="20113482"/>
      </c:barChart>
      <c:catAx>
        <c:axId val="905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482"/>
        <c:auto val="1"/>
        <c:lblAlgn val="ctr"/>
        <c:lblOffset val="100"/>
        <c:noMultiLvlLbl val="0"/>
      </c:catAx>
      <c:valAx>
        <c:axId val="2011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72042"/>
        <c:axId val="76268480"/>
      </c:barChart>
      <c:catAx>
        <c:axId val="3997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480"/>
        <c:auto val="1"/>
        <c:lblAlgn val="ctr"/>
        <c:lblOffset val="100"/>
        <c:noMultiLvlLbl val="0"/>
      </c:catAx>
      <c:valAx>
        <c:axId val="762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092298"/>
        <c:axId val="76832128"/>
      </c:barChart>
      <c:catAx>
        <c:axId val="8209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128"/>
        <c:auto val="1"/>
        <c:lblAlgn val="ctr"/>
        <c:lblOffset val="100"/>
        <c:noMultiLvlLbl val="0"/>
      </c:catAx>
      <c:valAx>
        <c:axId val="768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69977"/>
        <c:axId val="97512079"/>
      </c:barChart>
      <c:catAx>
        <c:axId val="7046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079"/>
        <c:auto val="1"/>
        <c:lblAlgn val="ctr"/>
        <c:lblOffset val="100"/>
        <c:noMultiLvlLbl val="0"/>
      </c:catAx>
      <c:valAx>
        <c:axId val="9751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71672"/>
        <c:axId val="43283466"/>
      </c:barChart>
      <c:catAx>
        <c:axId val="6517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466"/>
        <c:auto val="1"/>
        <c:lblAlgn val="ctr"/>
        <c:lblOffset val="100"/>
        <c:noMultiLvlLbl val="0"/>
      </c:catAx>
      <c:valAx>
        <c:axId val="432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7357"/>
        <c:axId val="4310567"/>
      </c:barChart>
      <c:catAx>
        <c:axId val="714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67"/>
        <c:auto val="1"/>
        <c:lblAlgn val="ctr"/>
        <c:lblOffset val="100"/>
        <c:noMultiLvlLbl val="0"/>
      </c:catAx>
      <c:valAx>
        <c:axId val="43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