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22926"/>
        <c:axId val="8191000"/>
      </c:scatterChart>
      <c:valAx>
        <c:axId val="96422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00"/>
        <c:crossesAt val="0"/>
        <c:crossBetween val="midCat"/>
      </c:valAx>
      <c:valAx>
        <c:axId val="8191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34147"/>
        <c:axId val="49570284"/>
      </c:scatterChart>
      <c:valAx>
        <c:axId val="19534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284"/>
        <c:crossesAt val="0"/>
        <c:crossBetween val="midCat"/>
      </c:valAx>
      <c:valAx>
        <c:axId val="49570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20051"/>
        <c:axId val="71061010"/>
      </c:scatterChart>
      <c:valAx>
        <c:axId val="81420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010"/>
        <c:crossesAt val="0"/>
        <c:crossBetween val="midCat"/>
      </c:valAx>
      <c:valAx>
        <c:axId val="71061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07992"/>
        <c:axId val="49476165"/>
      </c:scatterChart>
      <c:valAx>
        <c:axId val="56807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165"/>
        <c:crossesAt val="0"/>
        <c:crossBetween val="midCat"/>
      </c:valAx>
      <c:valAx>
        <c:axId val="49476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